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TRAVERTINE COMPANY LTD</t>
  </si>
  <si>
    <t xml:space="preserve">شركة الترافرت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03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22</v>
      </c>
      <c r="F6" s="17" t="n">
        <v>1.6</v>
      </c>
      <c r="G6" s="17" t="n">
        <v>2.58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454012.23</v>
      </c>
      <c r="F7" s="19" t="n">
        <v>745895.36</v>
      </c>
      <c r="G7" s="19" t="n">
        <v>240666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103459</v>
      </c>
      <c r="F8" s="19" t="n">
        <v>460427</v>
      </c>
      <c r="G8" s="19" t="n">
        <v>85614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547</v>
      </c>
      <c r="F9" s="19" t="n">
        <v>287</v>
      </c>
      <c r="G9" s="19" t="n">
        <v>164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4600000</v>
      </c>
      <c r="F10" s="19" t="n">
        <v>4600000</v>
      </c>
      <c r="G10" s="19" t="n">
        <v>46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5612000</v>
      </c>
      <c r="F11" s="19" t="n">
        <v>7360000</v>
      </c>
      <c r="G11" s="19" t="n">
        <v>11868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23344</v>
      </c>
      <c r="F16" s="31" t="n">
        <v>120864</v>
      </c>
      <c r="G16" s="31" t="n">
        <v>59348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411120</v>
      </c>
      <c r="F17" s="33" t="n">
        <v>493438</v>
      </c>
      <c r="G17" s="33" t="n">
        <v>579564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37657</v>
      </c>
      <c r="F19" s="33" t="n">
        <v>13955</v>
      </c>
      <c r="G19" s="33" t="n">
        <v>2740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746257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190604</v>
      </c>
      <c r="F21" s="33" t="n">
        <v>1092789</v>
      </c>
      <c r="G21" s="33" t="n">
        <v>668209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145359</v>
      </c>
      <c r="F22" s="33" t="n">
        <v>144891</v>
      </c>
      <c r="G22" s="33" t="n">
        <v>151746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795570</v>
      </c>
      <c r="F23" s="33" t="n">
        <v>1934265</v>
      </c>
      <c r="G23" s="33" t="n">
        <v>1543613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695813</v>
      </c>
      <c r="G24" s="33" t="n">
        <v>689503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3042650</v>
      </c>
      <c r="F25" s="33" t="n">
        <v>3213422</v>
      </c>
      <c r="G25" s="33" t="n">
        <v>3472726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3042650</v>
      </c>
      <c r="F28" s="33" t="n">
        <v>3213422</v>
      </c>
      <c r="G28" s="33" t="n">
        <v>3472726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3200</v>
      </c>
      <c r="G29" s="33" t="n">
        <v>640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5838220</v>
      </c>
      <c r="F30" s="37" t="n">
        <v>5846700</v>
      </c>
      <c r="G30" s="37" t="n">
        <v>5712242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11946</v>
      </c>
      <c r="F34" s="31" t="n">
        <v>164194</v>
      </c>
      <c r="G34" s="31" t="n">
        <v>80654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336327</v>
      </c>
      <c r="F35" s="33" t="n">
        <v>360843</v>
      </c>
      <c r="G35" s="33" t="n">
        <v>259538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134422</v>
      </c>
      <c r="F37" s="33" t="n">
        <v>182600</v>
      </c>
      <c r="G37" s="33" t="n">
        <v>8260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675882</v>
      </c>
      <c r="F38" s="33" t="n">
        <v>851146</v>
      </c>
      <c r="G38" s="33" t="n">
        <v>632037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50000</v>
      </c>
      <c r="F39" s="33" t="n">
        <v>184420</v>
      </c>
      <c r="G39" s="33" t="n">
        <v>117018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725882</v>
      </c>
      <c r="F42" s="37" t="n">
        <v>1035566</v>
      </c>
      <c r="G42" s="37" t="n">
        <v>749055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4600000</v>
      </c>
      <c r="F45" s="31" t="n">
        <v>4600000</v>
      </c>
      <c r="G45" s="31" t="n">
        <v>46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4600000</v>
      </c>
      <c r="F46" s="33" t="n">
        <v>4600000</v>
      </c>
      <c r="G46" s="33" t="n">
        <v>46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4600000</v>
      </c>
      <c r="F47" s="33" t="n">
        <v>4600000</v>
      </c>
      <c r="G47" s="33" t="n">
        <v>46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73281</v>
      </c>
      <c r="F48" s="33" t="n">
        <v>42546</v>
      </c>
      <c r="G48" s="33" t="n">
        <v>4254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439057</v>
      </c>
      <c r="F57" s="33" t="n">
        <v>168588</v>
      </c>
      <c r="G57" s="33" t="n">
        <v>320641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5112338</v>
      </c>
      <c r="F58" s="33" t="n">
        <v>4811134</v>
      </c>
      <c r="G58" s="33" t="n">
        <v>4963187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5838220</v>
      </c>
      <c r="F60" s="37" t="n">
        <v>5846700</v>
      </c>
      <c r="G60" s="37" t="n">
        <v>5712242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58138</v>
      </c>
      <c r="F64" s="31" t="n">
        <v>1110442</v>
      </c>
      <c r="G64" s="31" t="n">
        <v>1518604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986253</v>
      </c>
      <c r="F65" s="33" t="n">
        <v>765621</v>
      </c>
      <c r="G65" s="33" t="n">
        <v>771923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271885</v>
      </c>
      <c r="F66" s="33" t="n">
        <v>344821</v>
      </c>
      <c r="G66" s="33" t="n">
        <v>746681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88239</v>
      </c>
      <c r="F67" s="33" t="n">
        <v>282604</v>
      </c>
      <c r="G67" s="33" t="n">
        <v>317690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58394</v>
      </c>
      <c r="F68" s="33" t="n">
        <v>129482</v>
      </c>
      <c r="G68" s="33" t="n">
        <v>18343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36276</v>
      </c>
      <c r="F69" s="33" t="n">
        <v>336541</v>
      </c>
      <c r="G69" s="33" t="n">
        <v>29540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66000</v>
      </c>
      <c r="F70" s="33" t="n">
        <v>36680</v>
      </c>
      <c r="G70" s="33" t="n">
        <v>1595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240748</v>
      </c>
      <c r="F71" s="33" t="n">
        <v>-103945</v>
      </c>
      <c r="G71" s="33" t="n">
        <v>243966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595395</v>
      </c>
      <c r="F72" s="33" t="n">
        <v>6310</v>
      </c>
      <c r="G72" s="33" t="n">
        <v>81653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1686</v>
      </c>
      <c r="G73" s="33" t="n">
        <v>20128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354647</v>
      </c>
      <c r="F74" s="33" t="n">
        <v>-99321</v>
      </c>
      <c r="G74" s="33" t="n">
        <v>305491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47295</v>
      </c>
      <c r="F75" s="33" t="n">
        <v>52732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307352</v>
      </c>
      <c r="F76" s="33" t="n">
        <v>-152053</v>
      </c>
      <c r="G76" s="33" t="n">
        <v>305491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6148</v>
      </c>
      <c r="F79" s="33" t="n">
        <v>0</v>
      </c>
      <c r="G79" s="33" t="n">
        <v>8798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301204</v>
      </c>
      <c r="F81" s="33" t="n">
        <v>-152053</v>
      </c>
      <c r="G81" s="33" t="n">
        <v>296693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301204</v>
      </c>
      <c r="F83" s="37" t="n">
        <v>-152053</v>
      </c>
      <c r="G83" s="37" t="n">
        <v>296693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20864</v>
      </c>
      <c r="F87" s="31" t="n">
        <v>59348</v>
      </c>
      <c r="G87" s="31" t="n">
        <v>135639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371898</v>
      </c>
      <c r="F88" s="33" t="n">
        <v>-133154</v>
      </c>
      <c r="G88" s="33" t="n">
        <v>67625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62304</v>
      </c>
      <c r="F89" s="33" t="n">
        <v>-74037</v>
      </c>
      <c r="G89" s="33" t="n">
        <v>-354137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207114</v>
      </c>
      <c r="F90" s="33" t="n">
        <v>268707</v>
      </c>
      <c r="G90" s="33" t="n">
        <v>210221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23344</v>
      </c>
      <c r="F91" s="37" t="n">
        <v>120864</v>
      </c>
      <c r="G91" s="37" t="n">
        <v>59348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3.9882391304348</v>
      </c>
      <c r="F95" s="14" t="n">
        <f aca="false">+F8*100/F10</f>
        <v>10.0092826086957</v>
      </c>
      <c r="G95" s="14" t="n">
        <f aca="false">+G8*100/G10</f>
        <v>1.86117391304348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654791304347826</v>
      </c>
      <c r="F96" s="17" t="n">
        <f aca="false">+F83/F10</f>
        <v>-0.033055</v>
      </c>
      <c r="G96" s="17" t="n">
        <f aca="false">+G83/G10</f>
        <v>0.0644984782608696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11137782608696</v>
      </c>
      <c r="F98" s="17" t="n">
        <f aca="false">+F58/F10</f>
        <v>1.04589869565217</v>
      </c>
      <c r="G98" s="17" t="n">
        <f aca="false">+G58/G10</f>
        <v>1.0789536956521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8.6318906787426</v>
      </c>
      <c r="F99" s="17" t="n">
        <f aca="false">+F11/F83</f>
        <v>-48.4041748600817</v>
      </c>
      <c r="G99" s="17" t="n">
        <f aca="false">+G11/G83</f>
        <v>40.000943736454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-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0977364955134</v>
      </c>
      <c r="F102" s="50" t="n">
        <f aca="false">+F11/F58</f>
        <v>1.52978486984565</v>
      </c>
      <c r="G102" s="50" t="n">
        <f aca="false">+G11/G58</f>
        <v>2.39120548953727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21.6101095428323</v>
      </c>
      <c r="F104" s="55" t="n">
        <f aca="false">+F66*100/F64</f>
        <v>31.0525898696195</v>
      </c>
      <c r="G104" s="55" t="n">
        <f aca="false">+G66*100/G64</f>
        <v>49.1689077600217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28.1882432610731</v>
      </c>
      <c r="F105" s="56" t="n">
        <f aca="false">+F74*100/F64</f>
        <v>-8.94427624315363</v>
      </c>
      <c r="G105" s="56" t="n">
        <f aca="false">+G74*100/G64</f>
        <v>20.1165675844394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23.9404580419636</v>
      </c>
      <c r="F106" s="56" t="n">
        <f aca="false">+F81*100/F64</f>
        <v>-13.6930159341956</v>
      </c>
      <c r="G106" s="56" t="n">
        <f aca="false">+G81*100/G64</f>
        <v>19.537219709680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5.96926803032431</v>
      </c>
      <c r="F107" s="56" t="n">
        <f aca="false">(F81+F75)*100/F30</f>
        <v>-1.6987531427985</v>
      </c>
      <c r="G107" s="56" t="n">
        <f aca="false">(G81+G75)*100/G30</f>
        <v>5.1939851287813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5.89170747317568</v>
      </c>
      <c r="F108" s="57" t="n">
        <f aca="false">+F83*100/F58</f>
        <v>-3.16043992954676</v>
      </c>
      <c r="G108" s="57" t="n">
        <f aca="false">+G83*100/G58</f>
        <v>5.9778726854337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2.4332758957353</v>
      </c>
      <c r="F110" s="14" t="n">
        <f aca="false">+F42*100/F30</f>
        <v>17.7119742760874</v>
      </c>
      <c r="G110" s="14" t="n">
        <f aca="false">+G42*100/G30</f>
        <v>13.113152418962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7.5667241042647</v>
      </c>
      <c r="F111" s="17" t="n">
        <f aca="false">+(F58+F59)*100/F30</f>
        <v>82.2880257239126</v>
      </c>
      <c r="G111" s="17" t="n">
        <f aca="false">+(G58+G59)*100/G30</f>
        <v>86.886847581037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7.49861507558939</v>
      </c>
      <c r="F112" s="50" t="n">
        <f aca="false">+F74/F75</f>
        <v>-1.88350527194114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215500272343283</v>
      </c>
      <c r="F114" s="14" t="n">
        <f aca="false">+F64/F30</f>
        <v>0.18992628320249</v>
      </c>
      <c r="G114" s="14" t="n">
        <f aca="false">+G64/G30</f>
        <v>0.265850781532015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413500731270439</v>
      </c>
      <c r="F115" s="17" t="n">
        <f aca="false">+F64/F28</f>
        <v>0.345563701250567</v>
      </c>
      <c r="G115" s="17" t="n">
        <f aca="false">+G64/G28</f>
        <v>0.43729450581474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0.593548673200962</v>
      </c>
      <c r="F116" s="50" t="n">
        <f aca="false">+F64/F119</f>
        <v>1.02522622168017</v>
      </c>
      <c r="G116" s="50" t="n">
        <f aca="false">+G64/G119</f>
        <v>1.66591046714701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4.13618057589934</v>
      </c>
      <c r="F118" s="14" t="n">
        <f aca="false">+F23/F38</f>
        <v>2.27254196107366</v>
      </c>
      <c r="G118" s="14" t="n">
        <f aca="false">+G23/G38</f>
        <v>2.4422826511739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2119688</v>
      </c>
      <c r="F119" s="62" t="n">
        <f aca="false">+F23-F38</f>
        <v>1083119</v>
      </c>
      <c r="G119" s="62" t="n">
        <f aca="false">+G23-G38</f>
        <v>911576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34:44Z</dcterms:modified>
  <cp:revision>0</cp:revision>
  <dc:subject/>
  <dc:title/>
</cp:coreProperties>
</file>